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5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75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0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79712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06880.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004000.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-0.0999999999767169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0000009960159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09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04-09T10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