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10148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13261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23410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535899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9723220338983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9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4-09T13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