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9 Mar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9 Mar</v>
      </c>
    </row>
    <row r="8" customFormat="false" ht="12.9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9_M09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404310018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404310018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4585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4585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194973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1949730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410844748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258305432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570364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260085296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844833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68438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7351879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74124740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50759452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410844748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9-04-11T13:00:14Z</cp:lastPrinted>
  <dcterms:modified xsi:type="dcterms:W3CDTF">2019-04-11T13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