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9 Mar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1" activeCellId="0" sqref="S1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19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9_M09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768444.34</v>
      </c>
      <c r="G8" s="11" t="n">
        <v>877698</v>
      </c>
      <c r="H8" s="11" t="n">
        <v>1013568</v>
      </c>
      <c r="I8" s="11" t="n">
        <v>2467289.5</v>
      </c>
      <c r="J8" s="11" t="n">
        <v>742238</v>
      </c>
      <c r="K8" s="11" t="n">
        <v>742238</v>
      </c>
      <c r="L8" s="11" t="n">
        <v>1989125</v>
      </c>
      <c r="M8" s="11" t="n">
        <v>3455979.5</v>
      </c>
      <c r="N8" s="11" t="n">
        <v>1713554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8180.36</v>
      </c>
      <c r="G15" s="11" t="n">
        <v>8180</v>
      </c>
      <c r="H15" s="11" t="n">
        <v>8507</v>
      </c>
      <c r="I15" s="11" t="n">
        <v>0</v>
      </c>
      <c r="J15" s="11" t="n">
        <v>0</v>
      </c>
      <c r="K15" s="11" t="n">
        <v>9392.26</v>
      </c>
      <c r="L15" s="11" t="n">
        <v>8190.47</v>
      </c>
      <c r="M15" s="11" t="n">
        <v>11855.41</v>
      </c>
      <c r="N15" s="11" t="n">
        <v>819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232000</v>
      </c>
      <c r="K16" s="11" t="n">
        <v>88463.07</v>
      </c>
      <c r="L16" s="11" t="n">
        <v>399622.12</v>
      </c>
      <c r="M16" s="11" t="n">
        <v>345828.41</v>
      </c>
      <c r="N16" s="11" t="n">
        <v>203814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200</v>
      </c>
      <c r="G19" s="11" t="n">
        <v>1100</v>
      </c>
      <c r="H19" s="11" t="n">
        <v>3000</v>
      </c>
      <c r="I19" s="11" t="n">
        <v>1200</v>
      </c>
      <c r="J19" s="11" t="n">
        <v>0</v>
      </c>
      <c r="K19" s="11" t="n">
        <v>1000</v>
      </c>
      <c r="L19" s="11" t="n">
        <v>3800</v>
      </c>
      <c r="M19" s="11" t="n">
        <v>6700</v>
      </c>
      <c r="N19" s="11" t="n">
        <v>14150</v>
      </c>
      <c r="O19" s="11" t="n">
        <v>0</v>
      </c>
      <c r="P19" s="11"/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73927.72</v>
      </c>
      <c r="G21" s="11" t="n">
        <v>548692</v>
      </c>
      <c r="H21" s="11" t="n">
        <v>401810</v>
      </c>
      <c r="I21" s="11" t="n">
        <v>412033.87</v>
      </c>
      <c r="J21" s="11" t="n">
        <v>0</v>
      </c>
      <c r="K21" s="11" t="n">
        <v>403009.06</v>
      </c>
      <c r="L21" s="11" t="n">
        <v>568768.66</v>
      </c>
      <c r="M21" s="11" t="n">
        <v>426051.62</v>
      </c>
      <c r="N21" s="11" t="n">
        <v>505508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02633000</v>
      </c>
      <c r="G22" s="11" t="n">
        <v>2022000</v>
      </c>
      <c r="H22" s="11"/>
      <c r="I22" s="11" t="n">
        <v>5000000</v>
      </c>
      <c r="J22" s="11"/>
      <c r="K22" s="11" t="n">
        <v>83518000</v>
      </c>
      <c r="L22" s="11" t="n">
        <v>0</v>
      </c>
      <c r="M22" s="11" t="n">
        <v>0</v>
      </c>
      <c r="N22" s="11" t="n">
        <v>603790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3787061</v>
      </c>
      <c r="G23" s="11" t="n">
        <v>1611081</v>
      </c>
      <c r="H23" s="11" t="n">
        <v>2413668</v>
      </c>
      <c r="I23" s="11" t="n">
        <v>8810608.62</v>
      </c>
      <c r="J23" s="11" t="n">
        <v>528000</v>
      </c>
      <c r="K23" s="11" t="n">
        <v>3143235.05</v>
      </c>
      <c r="L23" s="11" t="n">
        <v>0</v>
      </c>
      <c r="M23" s="11" t="n">
        <v>55506.78</v>
      </c>
      <c r="N23" s="11" t="n">
        <v>31386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07770813.42</v>
      </c>
      <c r="G24" s="13" t="n">
        <f aca="false">SUM(G8:G23)</f>
        <v>5068751</v>
      </c>
      <c r="H24" s="13" t="n">
        <f aca="false">SUM(H8:H23)</f>
        <v>3840553</v>
      </c>
      <c r="I24" s="13" t="n">
        <f aca="false">SUM(I8:I23)</f>
        <v>16691131.99</v>
      </c>
      <c r="J24" s="13" t="n">
        <f aca="false">SUM(J8:J23)</f>
        <v>1502238</v>
      </c>
      <c r="K24" s="13" t="n">
        <f aca="false">SUM(K8:K23)</f>
        <v>87905337.44</v>
      </c>
      <c r="L24" s="13" t="n">
        <f aca="false">SUM(L8:L23)</f>
        <v>2969506.25</v>
      </c>
      <c r="M24" s="13" t="n">
        <f aca="false">SUM(M8:M23)</f>
        <v>4301921.72</v>
      </c>
      <c r="N24" s="13" t="n">
        <f aca="false">SUM(N8:N23)</f>
        <v>62855602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29408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25616000</v>
      </c>
      <c r="L26" s="11" t="n">
        <v>0</v>
      </c>
      <c r="M26" s="11" t="n">
        <v>0</v>
      </c>
      <c r="N26" s="11" t="n">
        <v>1991000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37178813.42</v>
      </c>
      <c r="G35" s="13" t="n">
        <f aca="false">SUM(G26:G34)+G24</f>
        <v>5068751</v>
      </c>
      <c r="H35" s="13" t="n">
        <f aca="false">SUM(H26:H34)+H24</f>
        <v>3840553</v>
      </c>
      <c r="I35" s="13" t="n">
        <f aca="false">SUM(I26:I34)+I24</f>
        <v>16691131.99</v>
      </c>
      <c r="J35" s="13" t="n">
        <f aca="false">SUM(J26:J34)+J24</f>
        <v>1502238</v>
      </c>
      <c r="K35" s="13" t="n">
        <f aca="false">SUM(K26:K34)+K24</f>
        <v>113521337.44</v>
      </c>
      <c r="L35" s="13" t="n">
        <f aca="false">SUM(L26:L34)+L24</f>
        <v>2969506.25</v>
      </c>
      <c r="M35" s="13" t="n">
        <f aca="false">SUM(M26:M34)+M24</f>
        <v>4301921.72</v>
      </c>
      <c r="N35" s="13" t="n">
        <f aca="false">SUM(N26:N34)+N24</f>
        <v>82765602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5457787.2</v>
      </c>
      <c r="G37" s="11" t="n">
        <v>6156144.18</v>
      </c>
      <c r="H37" s="11" t="n">
        <v>5797541.29</v>
      </c>
      <c r="I37" s="11" t="n">
        <v>5859178.54575</v>
      </c>
      <c r="J37" s="11" t="n">
        <v>5752692.26</v>
      </c>
      <c r="K37" s="11" t="n">
        <v>6024206.54</v>
      </c>
      <c r="L37" s="11" t="n">
        <v>6413459.25</v>
      </c>
      <c r="M37" s="11" t="n">
        <v>6324575.76</v>
      </c>
      <c r="N37" s="11" t="n">
        <v>6035759.34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821221.25</v>
      </c>
      <c r="G38" s="11" t="n">
        <v>1821221.25</v>
      </c>
      <c r="H38" s="11" t="n">
        <v>1840728.71</v>
      </c>
      <c r="I38" s="11" t="n">
        <v>1830199.33</v>
      </c>
      <c r="J38" s="11" t="n">
        <v>1857184.87</v>
      </c>
      <c r="K38" s="11" t="n">
        <v>1821549.19</v>
      </c>
      <c r="L38" s="11" t="n">
        <v>2252010.88</v>
      </c>
      <c r="M38" s="11" t="n">
        <v>1891124.18</v>
      </c>
      <c r="N38" s="11" t="n">
        <v>1889257.89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7799661</v>
      </c>
      <c r="G44" s="11" t="n">
        <v>14997406.4</v>
      </c>
      <c r="H44" s="11" t="n">
        <v>5363806.86</v>
      </c>
      <c r="I44" s="11" t="n">
        <v>11491468.94</v>
      </c>
      <c r="J44" s="11" t="n">
        <v>7534961.93</v>
      </c>
      <c r="K44" s="11" t="n">
        <v>90030</v>
      </c>
      <c r="L44" s="11" t="n">
        <v>6241644.76</v>
      </c>
      <c r="M44" s="11" t="n">
        <v>13880878.69</v>
      </c>
      <c r="N44" s="11" t="n">
        <v>8973548.73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v>3274732</v>
      </c>
      <c r="G47" s="11" t="n">
        <v>7635928</v>
      </c>
      <c r="H47" s="11" t="n">
        <v>4173079</v>
      </c>
      <c r="I47" s="11" t="n">
        <v>7055563</v>
      </c>
      <c r="J47" s="11" t="n">
        <v>4499521.63</v>
      </c>
      <c r="K47" s="11" t="n">
        <v>3269433.05</v>
      </c>
      <c r="L47" s="11" t="n">
        <v>7146774</v>
      </c>
      <c r="M47" s="11" t="n">
        <v>3152886.41</v>
      </c>
      <c r="N47" s="11" t="n">
        <v>5440490.08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18353401.45</v>
      </c>
      <c r="G48" s="13" t="n">
        <f aca="false">SUM(G37:G47)</f>
        <v>30610699.83</v>
      </c>
      <c r="H48" s="13" t="n">
        <f aca="false">SUM(H37:H47)</f>
        <v>17175155.86</v>
      </c>
      <c r="I48" s="13" t="n">
        <f aca="false">SUM(I37:I47)</f>
        <v>26236409.81575</v>
      </c>
      <c r="J48" s="13" t="n">
        <f aca="false">SUM(J37:J47)</f>
        <v>19644360.69</v>
      </c>
      <c r="K48" s="13" t="n">
        <f aca="false">SUM(K37:K47)</f>
        <v>11205218.78</v>
      </c>
      <c r="L48" s="13" t="n">
        <f aca="false">SUM(L37:L47)</f>
        <v>22053888.89</v>
      </c>
      <c r="M48" s="13" t="n">
        <f aca="false">SUM(M37:M47)</f>
        <v>25249465.04</v>
      </c>
      <c r="N48" s="13" t="n">
        <f aca="false">SUM(N37:N47)</f>
        <v>22339056.04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5596645</v>
      </c>
      <c r="G50" s="11" t="n">
        <v>15019474</v>
      </c>
      <c r="H50" s="11" t="n">
        <v>17387789</v>
      </c>
      <c r="I50" s="11" t="n">
        <v>12679106</v>
      </c>
      <c r="J50" s="11" t="n">
        <v>9294000</v>
      </c>
      <c r="K50" s="11" t="n">
        <v>6055223</v>
      </c>
      <c r="L50" s="11" t="n">
        <v>1121171.09</v>
      </c>
      <c r="M50" s="11" t="n">
        <v>8165083.62</v>
      </c>
      <c r="N50" s="11" t="n">
        <v>5529391.94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3950046.45</v>
      </c>
      <c r="G53" s="13" t="n">
        <f aca="false">SUM(G50:G52)+G48</f>
        <v>45630173.83</v>
      </c>
      <c r="H53" s="13" t="n">
        <f aca="false">SUM(H50:H52)+H48</f>
        <v>34562944.86</v>
      </c>
      <c r="I53" s="13" t="n">
        <f aca="false">SUM(I50:I52)+I48</f>
        <v>38915515.81575</v>
      </c>
      <c r="J53" s="13" t="n">
        <f aca="false">SUM(J50:J52)+J48</f>
        <v>28938360.69</v>
      </c>
      <c r="K53" s="13" t="n">
        <f aca="false">SUM(K50:K52)+K48</f>
        <v>17260441.78</v>
      </c>
      <c r="L53" s="13" t="n">
        <f aca="false">SUM(L50:L52)+L48</f>
        <v>23175059.98</v>
      </c>
      <c r="M53" s="13" t="n">
        <f aca="false">SUM(M50:M52)+M48</f>
        <v>33414548.66</v>
      </c>
      <c r="N53" s="13" t="n">
        <f aca="false">SUM(N50:N52)+N48</f>
        <v>27868447.98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103228766.97</v>
      </c>
      <c r="G54" s="13" t="n">
        <f aca="false">+G35-G53</f>
        <v>-40561422.83</v>
      </c>
      <c r="H54" s="13" t="n">
        <f aca="false">+H35-H53</f>
        <v>-30722391.86</v>
      </c>
      <c r="I54" s="13" t="n">
        <f aca="false">+I35-I53</f>
        <v>-22224383.82575</v>
      </c>
      <c r="J54" s="13" t="n">
        <f aca="false">+J35-J53</f>
        <v>-27436122.69</v>
      </c>
      <c r="K54" s="13" t="n">
        <f aca="false">+K35-K53</f>
        <v>96260895.66</v>
      </c>
      <c r="L54" s="13" t="n">
        <f aca="false">+L35-L53</f>
        <v>-20205553.73</v>
      </c>
      <c r="M54" s="13" t="n">
        <f aca="false">+M35-M53</f>
        <v>-29112626.94</v>
      </c>
      <c r="N54" s="13" t="n">
        <f aca="false">+N35-N53</f>
        <v>54897154.02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19227879</v>
      </c>
      <c r="G55" s="13" t="n">
        <f aca="false">+F56</f>
        <v>122456645.97</v>
      </c>
      <c r="H55" s="13" t="n">
        <f aca="false">+G56</f>
        <v>81895223.14</v>
      </c>
      <c r="I55" s="13" t="n">
        <f aca="false">+H56</f>
        <v>51172831.28</v>
      </c>
      <c r="J55" s="13" t="n">
        <f aca="false">+I56</f>
        <v>28948447.45425</v>
      </c>
      <c r="K55" s="13" t="n">
        <f aca="false">+J56</f>
        <v>1512324.76425001</v>
      </c>
      <c r="L55" s="13" t="n">
        <f aca="false">+K56</f>
        <v>97773220.42425</v>
      </c>
      <c r="M55" s="13" t="n">
        <f aca="false">+L56</f>
        <v>77567666.69425</v>
      </c>
      <c r="N55" s="13" t="n">
        <f aca="false">+M56</f>
        <v>48455039.75425</v>
      </c>
      <c r="O55" s="13" t="n">
        <f aca="false">+N56</f>
        <v>103352193.77425</v>
      </c>
      <c r="P55" s="13" t="n">
        <f aca="false">+O56</f>
        <v>103352193.77425</v>
      </c>
      <c r="Q55" s="13" t="n">
        <f aca="false">+P56</f>
        <v>103352193.77425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122456645.97</v>
      </c>
      <c r="G56" s="13" t="n">
        <f aca="false">+G54+G55</f>
        <v>81895223.14</v>
      </c>
      <c r="H56" s="13" t="n">
        <f aca="false">+H54+H55</f>
        <v>51172831.28</v>
      </c>
      <c r="I56" s="13" t="n">
        <f aca="false">+I54+I55</f>
        <v>28948447.45425</v>
      </c>
      <c r="J56" s="13" t="n">
        <f aca="false">+J54+J55</f>
        <v>1512324.76425001</v>
      </c>
      <c r="K56" s="13" t="n">
        <f aca="false">+K54+K55</f>
        <v>97773220.42425</v>
      </c>
      <c r="L56" s="13" t="n">
        <f aca="false">+L54+L55</f>
        <v>77567666.69425</v>
      </c>
      <c r="M56" s="13" t="n">
        <f aca="false">+M54+M55</f>
        <v>48455039.75425</v>
      </c>
      <c r="N56" s="13" t="n">
        <f aca="false">+N54+N55</f>
        <v>103352193.77425</v>
      </c>
      <c r="O56" s="13" t="n">
        <f aca="false">+O54+O55</f>
        <v>103352193.77425</v>
      </c>
      <c r="P56" s="13" t="n">
        <f aca="false">+P54+P55</f>
        <v>103352193.77425</v>
      </c>
      <c r="Q56" s="13" t="n">
        <f aca="false">+Q54+Q55</f>
        <v>103352193.77425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Moses Thetane</cp:lastModifiedBy>
  <cp:lastPrinted>2018-02-12T13:49:10Z</cp:lastPrinted>
  <dcterms:modified xsi:type="dcterms:W3CDTF">2019-04-11T13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