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5502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7976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7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6030493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541055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6571548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7284513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00212150684932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09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9-04-09T10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